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88874"/>
        <c:axId val="28573694"/>
      </c:lineChart>
      <c:catAx>
        <c:axId val="3128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3694"/>
        <c:crossesAt val="0"/>
        <c:auto val="1"/>
        <c:lblAlgn val="ctr"/>
        <c:lblOffset val="100"/>
        <c:noMultiLvlLbl val="0"/>
      </c:catAx>
      <c:valAx>
        <c:axId val="28573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8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4615"/>
        <c:axId val="21308849"/>
      </c:lineChart>
      <c:catAx>
        <c:axId val="5772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8849"/>
        <c:crossesAt val="0"/>
        <c:auto val="1"/>
        <c:lblAlgn val="ctr"/>
        <c:lblOffset val="100"/>
        <c:noMultiLvlLbl val="0"/>
      </c:catAx>
      <c:valAx>
        <c:axId val="21308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4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0448"/>
        <c:axId val="43877516"/>
      </c:lineChart>
      <c:catAx>
        <c:axId val="6932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7516"/>
        <c:crossesAt val="0"/>
        <c:auto val="1"/>
        <c:lblAlgn val="ctr"/>
        <c:lblOffset val="100"/>
        <c:noMultiLvlLbl val="0"/>
      </c:catAx>
      <c:valAx>
        <c:axId val="43877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0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75230"/>
        <c:axId val="58330803"/>
      </c:lineChart>
      <c:catAx>
        <c:axId val="4597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0803"/>
        <c:crossesAt val="0"/>
        <c:auto val="1"/>
        <c:lblAlgn val="ctr"/>
        <c:lblOffset val="100"/>
        <c:noMultiLvlLbl val="0"/>
      </c:catAx>
      <c:valAx>
        <c:axId val="58330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5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